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</t>
  </si>
  <si>
    <t xml:space="preserve">к Пояснительной записке</t>
  </si>
  <si>
    <t xml:space="preserve">Расчет платы за негативное воздействие на окружающую среду на 2014-2016 годы</t>
  </si>
  <si>
    <t xml:space="preserve">Оценка 2013 год</t>
  </si>
  <si>
    <t xml:space="preserve">Прогноз  2014 год</t>
  </si>
  <si>
    <t xml:space="preserve">Прогноз 2015год</t>
  </si>
  <si>
    <t xml:space="preserve">Прогноз 2015 год</t>
  </si>
  <si>
    <t xml:space="preserve">"Тепловые сети БГРЭС" </t>
  </si>
  <si>
    <t xml:space="preserve">В бюджет города Шарыпово по нормативу 4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3.14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customFormat="false" ht="31.5" hidden="false" customHeight="false" outlineLevel="0" collapsed="false">
      <c r="A6" s="3"/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5.75" hidden="false" customHeight="false" outlineLevel="0" collapsed="false">
      <c r="A7" s="6" t="s">
        <v>7</v>
      </c>
      <c r="B7" s="7" t="n">
        <v>1284.07</v>
      </c>
      <c r="C7" s="7" t="n">
        <v>1741.2</v>
      </c>
      <c r="D7" s="7" t="n">
        <v>1831.8</v>
      </c>
      <c r="E7" s="7" t="n">
        <v>1921.5</v>
      </c>
    </row>
    <row r="8" customFormat="false" ht="34.5" hidden="false" customHeight="true" outlineLevel="0" collapsed="false">
      <c r="A8" s="8" t="s">
        <v>8</v>
      </c>
      <c r="B8" s="9" t="n">
        <f aca="false">B7*0.4</f>
        <v>513.628</v>
      </c>
      <c r="C8" s="9" t="n">
        <f aca="false">C7*0.4</f>
        <v>696.48</v>
      </c>
      <c r="D8" s="9" t="n">
        <f aca="false">D7*0.4</f>
        <v>732.72</v>
      </c>
      <c r="E8" s="9" t="n">
        <f aca="false">E7*0.4</f>
        <v>768.6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6:56:13Z</dcterms:created>
  <dc:creator>Потехина Н.В.</dc:creator>
  <dc:description/>
  <dc:language>en-US</dc:language>
  <cp:lastModifiedBy>natali</cp:lastModifiedBy>
  <cp:lastPrinted>2013-10-17T08:53:02Z</cp:lastPrinted>
  <dcterms:modified xsi:type="dcterms:W3CDTF">2013-11-12T04:54:01Z</dcterms:modified>
  <cp:revision>0</cp:revision>
  <dc:subject/>
  <dc:title/>
</cp:coreProperties>
</file>